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64682"/>
        <c:axId val="86979615"/>
      </c:lineChart>
      <c:catAx>
        <c:axId val="4586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9615"/>
        <c:crossesAt val="0"/>
        <c:auto val="1"/>
        <c:lblAlgn val="ctr"/>
        <c:lblOffset val="100"/>
        <c:noMultiLvlLbl val="0"/>
      </c:catAx>
      <c:valAx>
        <c:axId val="86979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4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47991"/>
        <c:axId val="91265545"/>
      </c:lineChart>
      <c:catAx>
        <c:axId val="9984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5545"/>
        <c:crossesAt val="0"/>
        <c:auto val="1"/>
        <c:lblAlgn val="ctr"/>
        <c:lblOffset val="100"/>
        <c:noMultiLvlLbl val="0"/>
      </c:catAx>
      <c:valAx>
        <c:axId val="91265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7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92249"/>
        <c:axId val="74140289"/>
      </c:lineChart>
      <c:catAx>
        <c:axId val="9199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40289"/>
        <c:crossesAt val="0"/>
        <c:auto val="1"/>
        <c:lblAlgn val="ctr"/>
        <c:lblOffset val="100"/>
        <c:noMultiLvlLbl val="0"/>
      </c:catAx>
      <c:valAx>
        <c:axId val="74140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2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44495"/>
        <c:axId val="25308744"/>
      </c:lineChart>
      <c:catAx>
        <c:axId val="1074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8744"/>
        <c:crossesAt val="0"/>
        <c:auto val="1"/>
        <c:lblAlgn val="ctr"/>
        <c:lblOffset val="100"/>
        <c:noMultiLvlLbl val="0"/>
      </c:catAx>
      <c:valAx>
        <c:axId val="25308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4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